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N$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04"/>
          </rPr>
          <t xml:space="preserve">Ахметзянова Венера Фанитовна:
</t>
        </r>
        <r>
          <rPr>
            <sz val="9"/>
            <color rgb="FF000000"/>
            <rFont val="Tahoma"/>
            <family val="2"/>
            <charset val="204"/>
          </rPr>
          <t xml:space="preserve">кол-во доп как 2ТУМ К устарела вместо этого  ТУМ КС </t>
        </r>
      </text>
      <mc:AlternateContent>
        <mc:Choice Requires="v2">
          <commentPr autoFill="true" autoScale="false" colHidden="false" locked="false" rowHidden="false" textHAlign="justify" textVAlign="top">
            <anchor moveWithCells="false" sizeWithCells="false">
              <xdr:from>
                <xdr:col>8</xdr:col>
                <xdr:colOff>7</xdr:colOff>
                <xdr:row>3</xdr:row>
                <xdr:rowOff>0</xdr:rowOff>
              </xdr:from>
              <xdr:to>
                <xdr:col>9</xdr:col>
                <xdr:colOff>13</xdr:colOff>
                <xdr:row>5</xdr:row>
                <xdr:rowOff>5</xdr:rowOff>
              </xdr:to>
            </anchor>
          </commentPr>
        </mc:Choice>
        <mc:Fallback/>
      </mc:AlternateContent>
    </comment>
    <comment ref="J7" authorId="0">
      <text>
        <r>
          <rPr>
            <b val="true"/>
            <sz val="9"/>
            <color rgb="FF000000"/>
            <rFont val="Tahoma"/>
            <family val="2"/>
            <charset val="204"/>
          </rPr>
          <t xml:space="preserve">Ахметзянова Венера Фанитовна:
</t>
        </r>
        <r>
          <rPr>
            <sz val="9"/>
            <color rgb="FF000000"/>
            <rFont val="Tahoma"/>
            <family val="2"/>
            <charset val="204"/>
          </rPr>
          <t xml:space="preserve">кол-во доп как 2ТУМ К устарела вместо этого  ТУМ КС </t>
        </r>
      </text>
      <mc:AlternateContent>
        <mc:Choice Requires="v2">
          <commentPr autoFill="true" autoScale="false" colHidden="false" locked="false" rowHidden="false" textHAlign="justify" textVAlign="top">
            <anchor moveWithCells="false" sizeWithCells="false">
              <xdr:from>
                <xdr:col>8</xdr:col>
                <xdr:colOff>7</xdr:colOff>
                <xdr:row>3</xdr:row>
                <xdr:rowOff>24</xdr:rowOff>
              </xdr:from>
              <xdr:to>
                <xdr:col>9</xdr:col>
                <xdr:colOff>13</xdr:colOff>
                <xdr:row>5</xdr:row>
                <xdr:rowOff>32</xdr:rowOff>
              </xdr:to>
            </anchor>
          </commentPr>
        </mc:Choice>
        <mc:Fallback/>
      </mc:AlternateContent>
    </comment>
    <comment ref="J8" authorId="0">
      <text>
        <r>
          <rPr>
            <b val="true"/>
            <sz val="9"/>
            <color rgb="FF000000"/>
            <rFont val="Tahoma"/>
            <family val="2"/>
            <charset val="204"/>
          </rPr>
          <t xml:space="preserve">Ахметзянова Венера Фанитовна:
</t>
        </r>
        <r>
          <rPr>
            <sz val="9"/>
            <color rgb="FF000000"/>
            <rFont val="Tahoma"/>
            <family val="2"/>
            <charset val="204"/>
          </rPr>
          <t xml:space="preserve">кол-во доп как 2ТУМ К устарела вместо этого  ТУМ КС </t>
        </r>
      </text>
      <mc:AlternateContent>
        <mc:Choice Requires="v2">
          <commentPr autoFill="true" autoScale="false" colHidden="false" locked="false" rowHidden="false" textHAlign="justify" textVAlign="top">
            <anchor moveWithCells="false" sizeWithCells="false">
              <xdr:from>
                <xdr:col>8</xdr:col>
                <xdr:colOff>7</xdr:colOff>
                <xdr:row>4</xdr:row>
                <xdr:rowOff>22</xdr:rowOff>
              </xdr:from>
              <xdr:to>
                <xdr:col>9</xdr:col>
                <xdr:colOff>13</xdr:colOff>
                <xdr:row>6</xdr:row>
                <xdr:rowOff>28</xdr:rowOff>
              </xdr:to>
            </anchor>
          </commentPr>
        </mc:Choice>
        <mc:Fallback/>
      </mc:AlternateContent>
    </comment>
    <comment ref="J9" authorId="0">
      <text>
        <r>
          <rPr>
            <b val="true"/>
            <sz val="9"/>
            <color rgb="FF000000"/>
            <rFont val="Tahoma"/>
            <family val="2"/>
            <charset val="204"/>
          </rPr>
          <t xml:space="preserve">Ахметзянова Венера Фанитовна:
</t>
        </r>
        <r>
          <rPr>
            <sz val="9"/>
            <color rgb="FF000000"/>
            <rFont val="Tahoma"/>
            <family val="2"/>
            <charset val="204"/>
          </rPr>
          <t xml:space="preserve">кол-во доп как 2ТУМ К устарела вместо этого  ТУМ КС </t>
        </r>
      </text>
      <mc:AlternateContent>
        <mc:Choice Requires="v2">
          <commentPr autoFill="true" autoScale="false" colHidden="false" locked="false" rowHidden="false" textHAlign="justify" textVAlign="top">
            <anchor moveWithCells="false" sizeWithCells="false">
              <xdr:from>
                <xdr:col>8</xdr:col>
                <xdr:colOff>7</xdr:colOff>
                <xdr:row>5</xdr:row>
                <xdr:rowOff>28</xdr:rowOff>
              </xdr:from>
              <xdr:to>
                <xdr:col>9</xdr:col>
                <xdr:colOff>13</xdr:colOff>
                <xdr:row>7</xdr:row>
                <xdr:rowOff>35</xdr:rowOff>
              </xdr:to>
            </anchor>
          </commentPr>
        </mc:Choice>
        <mc:Fallback/>
      </mc:AlternateContent>
    </comment>
  </commentList>
</comments>
</file>

<file path=xl/sharedStrings.xml><?xml version="1.0" encoding="utf-8"?>
<sst xmlns="http://schemas.openxmlformats.org/spreadsheetml/2006/main" count="121" uniqueCount="102">
  <si>
    <t xml:space="preserve">Лот №1                                                                                                                                                                     Спецификация                                                                                                                  Приложение №1 </t>
  </si>
  <si>
    <t xml:space="preserve">№ п.п.</t>
  </si>
  <si>
    <t xml:space="preserve">Код продукта</t>
  </si>
  <si>
    <t xml:space="preserve">Описание</t>
  </si>
  <si>
    <t xml:space="preserve">Кол-во    (к-т)</t>
  </si>
  <si>
    <t xml:space="preserve">Срок поставки      </t>
  </si>
  <si>
    <t xml:space="preserve">ОКС </t>
  </si>
  <si>
    <t xml:space="preserve">ТЭ </t>
  </si>
  <si>
    <t xml:space="preserve">КР </t>
  </si>
  <si>
    <t xml:space="preserve">доп ЦТЭ </t>
  </si>
  <si>
    <t xml:space="preserve">Цена за единицу измерения с НДС 18%, рубли РФ</t>
  </si>
  <si>
    <t xml:space="preserve">Сумма  c НДС 18%, рубли РФ</t>
  </si>
  <si>
    <t xml:space="preserve">Сумма  без  НДС 18%, рубли РФ</t>
  </si>
  <si>
    <t xml:space="preserve">Адрес поставки</t>
  </si>
  <si>
    <t xml:space="preserve">Термоусаживаемые муфты  прямые для монтажа  городских  многопарных  цифровых  кабелей  с медными жилами   для кабеля типа  ( КЦПппВП,ТППэп,ТППэпЗ)  </t>
  </si>
  <si>
    <t xml:space="preserve">Термоусаживаемая муфта прямая ( комплект 2) ТУМ КС  5</t>
  </si>
  <si>
    <r>
      <rPr>
        <sz val="8"/>
        <color rgb="FF000000"/>
        <rFont val="Arial"/>
        <family val="2"/>
        <charset val="204"/>
      </rPr>
      <t xml:space="preserve">В конструкции кабеля пятипарные экранированные пучки, общий экран, водоблокирующие элементы в сердечнике. Диаметр жил 0,5мм.      Муфта,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  экранная перемычка с контактными зажимами, механические соединители жил,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t>
    </r>
    <r>
      <rPr>
        <sz val="8"/>
        <color rgb="FFFF0000"/>
        <rFont val="Arial"/>
        <family val="2"/>
        <charset val="204"/>
      </rPr>
      <t xml:space="preserve"> </t>
    </r>
    <r>
      <rPr>
        <sz val="8"/>
        <color rgb="FF000000"/>
        <rFont val="Arial"/>
        <family val="2"/>
        <charset val="204"/>
      </rPr>
      <t xml:space="preserve">На все типы муфт должна быть представлена декларация  о соотвествии выполнения требований " Правил применения муфт для монтажа кабелей связи " (Приказ МИС  РФ №40  от 10.04.2006г), выданная Федеральным агенством связи. Для предприятий, ранее не поставляющих ОАО "Башинформсвязь" свои комплекты муфт, до проведения аукциона представить подробное описание предлагаемой продукции по всем типам муфт и, по возможности, образцы своей продукции. Наличие сертификатов  по системе ССС.Гарантийный срок службы не менее 3 лет.</t>
    </r>
  </si>
  <si>
    <t xml:space="preserve">cм.ниже</t>
  </si>
  <si>
    <t xml:space="preserve">г.Уфа .ул. Каспийская д.14            Иксанова Флюра Сагитовна сот .89053527779</t>
  </si>
  <si>
    <t xml:space="preserve">Термоусаживаемая муфта прямая ( комплект 2) ТУМ КС 10</t>
  </si>
  <si>
    <t xml:space="preserve">Термоусаживаемая муфта прямая ( комплект 2) ТУМ КС 20</t>
  </si>
  <si>
    <t xml:space="preserve">Термоусаживаемая муфта прямая ( комплект 2) ТУМ КС 30</t>
  </si>
  <si>
    <t xml:space="preserve">Термоусаживаемая муфта прямая ( комплект 2) ТУМ КС  50</t>
  </si>
  <si>
    <t xml:space="preserve">Термоусаживаемая муфта прямая ( комплект 2) ТУМ КС  100</t>
  </si>
  <si>
    <t xml:space="preserve">Термоусаживаемая муфта прямая ( комплект 2) ТУМ КС  200</t>
  </si>
  <si>
    <t xml:space="preserve">Термоусаживаемая муфта прямая ( комплект 2) ТУМ КС  300</t>
  </si>
  <si>
    <t xml:space="preserve">Термоусаживаемая муфта прямая ( комплект 2) ТУМ КС  400</t>
  </si>
  <si>
    <t xml:space="preserve">Термоусаживаемая муфта прямая ( комплект 2) ТУМ КС  500</t>
  </si>
  <si>
    <t xml:space="preserve">Термоусаживаемая муфта прямая ( комплект 2) ТУМ КС  600</t>
  </si>
  <si>
    <t xml:space="preserve">Термоусаживаемые муфты разветвительные на 2 направления  для городских многопарных цифровых  кабелей связи с медными жилами типа ( КЦПппВП, ТППэп, ТППэпЗ) </t>
  </si>
  <si>
    <t xml:space="preserve">Термоусаживаемые муфты разветвительные на 2 направления ТУМ КС10/2 </t>
  </si>
  <si>
    <t xml:space="preserve">В конструкции кабеля пятипарные экранированные пучки, общий экран, водоблокирующие элементы в сердечнике. Диаметр жил 0,5мм. Комплектация муфт      Муфта,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  экранная перемычка с контактными зажимами, механические соединители жил,разветви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ствии выполнения требований " Правил применения муфт для монтажа кабелей связи " (Приказ МИС  РФ №40  от 10.04.2006г), выданная Федеральным агенством связи. Для предприятий, ранее не поставляющих ОАО "Башинформсвязь" свои комплекты муфт, до проведения аукциона представить подробное описание предлагаемой продукции по всем типам муфт и, по возможности, образцы своей продукции. Наличие сертификатов  по системе ССС.Гарантийный срок службы не менее 3 лет .</t>
  </si>
  <si>
    <t xml:space="preserve">см.ниже</t>
  </si>
  <si>
    <t xml:space="preserve">Термоусаживаемые муфты разветвительные на 2 направления ТУМ КС 20/2</t>
  </si>
  <si>
    <t xml:space="preserve">Термоусаживаемые муфты разветвительные на 2 направления ТУМ КС 30/2</t>
  </si>
  <si>
    <t xml:space="preserve">Термоусаживаемые муфты разветвительные на 2 направления ТУМ КС 50/2</t>
  </si>
  <si>
    <t xml:space="preserve">Термоусаживаемые муфты разветвительные на 2 направления ТУМ КС 100/2</t>
  </si>
  <si>
    <t xml:space="preserve">Термоусаживаемые муфты разветвительные на 2 направления ТУМ КС 200/2</t>
  </si>
  <si>
    <t xml:space="preserve">Термоусаживаемые муфты разветвительные на 2 направления ТУМ КС  400/2</t>
  </si>
  <si>
    <t xml:space="preserve">Термоусаживаемые муфты разветвительные на 3 направления  для городских многопарных  кабелей связи с медными жилами типа ( КЦПппВП,  ТППэп, ТППэпЗ) </t>
  </si>
  <si>
    <t xml:space="preserve">Термоусаживаемые муфты разветвительные на 3 направления ТУМ КС  30/3</t>
  </si>
  <si>
    <t xml:space="preserve"> В конструкции кабеля пятипарные экранированные пучки, общий экран, водоблокирующие элементы в сердечнике. Диаметр жил 0,5мм. Комплектация муфт     Муфта,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  экранная перемычка с контактными зажимами, механические соединители жил,разветви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ствии выполнения требований " Правил применения муфт для монтажа кабелей связи " (Приказ МИС  РФ №40  от 10.04.2006г), выданная Федеральным агенством связи. Для предприятий, ранее не поставляющих ОАО "Башинформсвязь" свои комплекты муфт, до проведения аукциона представить подробное описание предлагаемой продукции по всем типам муфт и, по возможности, образцы своей продукции. Наличие сертификатов  по системе ССС.Гарантийный срок службы не менее 3 лет.</t>
  </si>
  <si>
    <t xml:space="preserve">Термоусаживаемые муфты разветвительные на 3 направления ТУМ КС  50/3</t>
  </si>
  <si>
    <t xml:space="preserve">Термоусаживаемые муфты разветвительные на 3 направления ТУМ КС  100/3</t>
  </si>
  <si>
    <t xml:space="preserve">Термоусаживаемая муфта для монтажа многопарный кабелей типа  ТППэп, ТППэпЗ манжетой</t>
  </si>
  <si>
    <t xml:space="preserve">Термоусаживаемые муфты разветвительные на 2 направления ТУМ КС  МН 50/2</t>
  </si>
  <si>
    <t xml:space="preserve">     Муфта,содержит термоусаживаемую манжету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  экранная перемычка с контактными зажимами, механические соединители жил,разветвительный комплект, материал для чистки и обезжиривания оболочки кабеля, инструкция. Каждая муфта отдельно упакована,  манжета промаркирована в соответствии с емкостью кабеля.                             Требования: На все типы муфт должна быть представлена декларация  о соотвествии выполнения требований " Правил применения муфт для монтажа кабелей связи " (Приказ МИС  РФ №40  от 10.04.2006г), выданная Федеральным агенством связи. Для предприятий, ранее не поставляющих ОАО "Башинформсвязь" свои комплекты муфт, до проведения аукциона представить подробное описание предлагаемой продукции по всем типам муфт и, по возможности, образцы своей продукции. Наличие сертификатов  по системе ССС Гарантийный срок службы не менее 3 лет..</t>
  </si>
  <si>
    <t xml:space="preserve">Термоусаживаемые муфты разветвительные на 2 направления ТУМ КС  МН 200/2</t>
  </si>
  <si>
    <t xml:space="preserve">Комплекты муфт для монтажных материалов для монтажа  малопарных цифровых кабелей связи </t>
  </si>
  <si>
    <t xml:space="preserve">Муфта ТУМ КС ТЦ 1</t>
  </si>
  <si>
    <t xml:space="preserve">Муфта представляет собой комплект термоусаживаемой трубки с внутренним подклеивающим слоем из термоплавкого материала для герметизации троса и кабеля.Внутри помещен каркас из ламинированного картона с нанесенным на него слоем алюминия,обеспечивает экранирование сростков кабеля.Сращивание осуществляется с помощью изолированных медных гильз.Для обеспечения непрерывности экрана используется провод с  контактными зажимами.Муфта позволяет сращивать малопарные кабель 1х2,2х2,3х2,4х2.Каждая муфта отдельно упакована,промаркирована.Муфта эксплуатируется от минус 60 до плюс 70 градусов цельсия.Электрическое сопротивление 50ГОм
Декларация о соответствии.Гарантийный срок службы не менее 3 лет.
</t>
  </si>
  <si>
    <t xml:space="preserve">Муфта ТУМ КС ТЦ 2</t>
  </si>
  <si>
    <t xml:space="preserve">Муфта ТУМ КС ТЦ 4</t>
  </si>
  <si>
    <t xml:space="preserve">Муфта ТУМ КС ТЦ 5</t>
  </si>
  <si>
    <t xml:space="preserve">Комплекты муфт для монтажа симметричных кабелей связи емкостью 1*4; </t>
  </si>
  <si>
    <t xml:space="preserve">Муфта  ТУМ КС 1М</t>
  </si>
  <si>
    <t xml:space="preserve">Муфта представляет собой комплект термоусаживаемой трубки с внутренним подклеивающим слоем из термоплавкого материала для герметизации кабеля.Внутри помещен каркас из ламинированного картона,позволяющий закачать в муфту гидрофобный компаунд;гидрофобный компаунд;экранная сетка,роликовые пружины,медные соединительные гильзы,провод с контактными зажимами.   Декларация о соответствии.Гарантийный срок службы не менее 3 лет.</t>
  </si>
  <si>
    <t xml:space="preserve">Муфты прямые для монтажа кабеля с водоблокирующими элементами ТШпПв,ТШтфПв с жилой 0,5</t>
  </si>
  <si>
    <t xml:space="preserve">Муфта ТУМ КС вб 10</t>
  </si>
  <si>
    <t xml:space="preserve">В конструкции кабеля пятипарные экранированные пучки, общий экран, водоблокирующие элементы в сердечнике.      Комплектность: Отдельная упаковка на 1 муфту, содержащая термоусаживаемую трубку с подклеивающем слоем, каркас из ламинированного картона со слоем фольги для экранирования сростка сердечника, и с возможностью заполнения сростка гидрофобным составом ,  экранная перемычка с контактными зажимами, соединители жил, материал для чистки и обезжиривания оболочки кабеля, инструкция.                  Требования: На все типы муфт должна быть представлена декларация  о соотвествии выполнения требований " Правил применения муфт для монтажа кабелей связи " (Приказ МИС  РФ №40  от 10.04.2006г), выданная Федеральным агенством связи. Для предприятий, ранее не поставляющих ОАО "Башинформсвязь" свои комплекты муфт, до проведения аукциона представить подробное описание предлагаемой продукции по всем типам муфт и, по возможности, образцы своей продукции. Наличие сертификатов  по системе ССС.Гарантийный срок службы не менее 3 лет.</t>
  </si>
  <si>
    <t xml:space="preserve">Муфта ТУМ КС вб 20</t>
  </si>
  <si>
    <t xml:space="preserve">Муфта ТУМ КС вб 30</t>
  </si>
  <si>
    <t xml:space="preserve">Муфта ТУМ КС вб 50 </t>
  </si>
  <si>
    <t xml:space="preserve">Термоусаживаемые муфты разветвительные на 2 направления  для монтажа кабелей с водоблокирующими элементами</t>
  </si>
  <si>
    <t xml:space="preserve">Муфта ТУМ КС вб 10 /2</t>
  </si>
  <si>
    <t xml:space="preserve">В конструкции кабеля пятипарные экранированные пучки, общий экран, водоблокирующие элементы в сердечнике.      Комплектность: Отдельная упаковка на 1 муфту, содержащая термоусаживаемую трубку с подклеивающем слоем, каркас из ламинированного картона со слоем фольги для экранирования сростка сердечника, и с возможностью заполнения сростка гидрофобным составом ,  экранная перемычка с контактными зажимами, соединители жил,разветвительный комплект, материал для чистки и обезжиривания оболочки кабеля, инструкция.                  Требования: На все типы муфт должна быть представлена декларация  о соотвествии выполнения требований " Правил применения муфт для монтажа кабелей связи " (Приказ МИС  РФ №40  от 10.04.2006г), выданная Федеральным агенством связи. Для предприятий, ранее не поставляющих ОАО "Башинформсвязь" свои комплекты муфт, до проведения аукциона представить подробное описание предлагаемой продукции по всем типам муфт и, по возможности, образцы своей продукции. Наличие сертификатов  по системе ССС.Гарантийный срок службы не менее 3 лет.</t>
  </si>
  <si>
    <t xml:space="preserve">Муфта ТУМ КС вб 20/2</t>
  </si>
  <si>
    <t xml:space="preserve">Муфта ТУМ КС вб 30/2</t>
  </si>
  <si>
    <t xml:space="preserve">Муфта ТУМ КС вб 50/2</t>
  </si>
  <si>
    <t xml:space="preserve">Термоусаживаемые муфты разветвительные на 3 направления  для городских многопарных цифровых  кабелей связи с медными жилами</t>
  </si>
  <si>
    <t xml:space="preserve">Муфта ТУМ КС вб  50/3</t>
  </si>
  <si>
    <t xml:space="preserve">См выше то же плюс разветвительный комплект</t>
  </si>
  <si>
    <t xml:space="preserve">Комплекты для ремонта прямых и разветвительных муфт на кабелях ТПП, ТППэп, ТПППэпЗ ,  </t>
  </si>
  <si>
    <t xml:space="preserve">Муфта ТУМ КС р 50</t>
  </si>
  <si>
    <t xml:space="preserve">     Муфта,содержит термоусаживаемую манжету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  экранная перемычка с контактными зажимами, механические соединители жил,разветвительный комплект, материал для чистки и обезжиривания оболочки кабеля, инструкция. Каждая муфта отдельно упакована,  манжета промаркирована в соответствии с емкостью кабеля.                             Требования: На все типы муфт должна быть представлена декларация  о соотвествии выполнения требований " Правил применения муфт для монтажа кабелей связи " (Приказ МИС  РФ №40  от 10.04.2006г), выданная Федеральным агенством связи. Для предприятий, ранее не поставляющих ОАО "Башинформсвязь" свои комплекты муфт, до проведения аукциона представить подробное описание предлагаемой продукции по всем типам муфт и, по возможности, образцы своей продукции. Наличие сертификатов  по системе ССС.Гарантийный срок службы не менее 3 лет.</t>
  </si>
  <si>
    <t xml:space="preserve">Муфта ТУМ КС р 50/3</t>
  </si>
  <si>
    <t xml:space="preserve">Муфта ТУМ КС р 100</t>
  </si>
  <si>
    <t xml:space="preserve">Муфта ТУМ КС р 500</t>
  </si>
  <si>
    <t xml:space="preserve">Муфта ТУМ КС р 600</t>
  </si>
  <si>
    <t xml:space="preserve">Многопарный соединитель</t>
  </si>
  <si>
    <t xml:space="preserve">КСМ 25</t>
  </si>
  <si>
    <t xml:space="preserve">Модуль на 25 пар  сухой KSC 21-117</t>
  </si>
  <si>
    <t xml:space="preserve">Зажим разветвлительный  от 10 до 100 пар тип А </t>
  </si>
  <si>
    <t xml:space="preserve">Разветвительный зажим с термоплавким клеем</t>
  </si>
  <si>
    <t xml:space="preserve">Однопарный соединитель</t>
  </si>
  <si>
    <t xml:space="preserve">КСО 2 </t>
  </si>
  <si>
    <t xml:space="preserve">Одножильный соединитель  KSC 21-115</t>
  </si>
  <si>
    <t xml:space="preserve">Предельная стоимость лота составляет  2 597 384,2 руб. (с НДС)</t>
  </si>
  <si>
    <t xml:space="preserve">(без НДС 2201173,03 р )</t>
  </si>
  <si>
    <t xml:space="preserve">Объем может быть изменен на 30% без изменения стоимости единицы</t>
  </si>
  <si>
    <t xml:space="preserve">Требуемые сроки поставки:</t>
  </si>
  <si>
    <t xml:space="preserve"> Поставку продукции  произвести до 25 мая 2013года по адресу г.Уфа .ул. Каспийская д.14 отв.   Иксанова Флюра Сагитовна сот .89053527779</t>
  </si>
  <si>
    <t xml:space="preserve">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 </t>
  </si>
  <si>
    <t xml:space="preserve">Особые условия</t>
  </si>
  <si>
    <t xml:space="preserve">Поставщик обязан предоставлять вместе с Товаром следующие сопроводительные документы:</t>
  </si>
  <si>
    <t xml:space="preserve">1) Паспорт;</t>
  </si>
  <si>
    <t xml:space="preserve">2) Техническое описание поставляемого Товара;</t>
  </si>
  <si>
    <t xml:space="preserve">3)Инструкция на русском языке;</t>
  </si>
  <si>
    <t xml:space="preserve">4) Сертификат соответствия стандартам.</t>
  </si>
  <si>
    <t xml:space="preserve">Контактное лицо для информации</t>
  </si>
  <si>
    <t xml:space="preserve">Акназаров К.З.  тел.: (347) 272-05-30; факс: (347) 250-37-72 Ахметзянова В.Ф 8(347) 250-07-63</t>
  </si>
</sst>
</file>

<file path=xl/styles.xml><?xml version="1.0" encoding="utf-8"?>
<styleSheet xmlns="http://schemas.openxmlformats.org/spreadsheetml/2006/main">
  <numFmts count="4">
    <numFmt numFmtId="164" formatCode="General"/>
    <numFmt numFmtId="165" formatCode="0.00"/>
    <numFmt numFmtId="166" formatCode="#,##0.00&quot;р.&quot;"/>
    <numFmt numFmtId="167" formatCode="#,##0.0"/>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sz val="8"/>
      <color rgb="FF000000"/>
      <name val="Arial"/>
      <family val="2"/>
      <charset val="204"/>
    </font>
    <font>
      <sz val="8"/>
      <color rgb="FFFF0000"/>
      <name val="Arial"/>
      <family val="2"/>
      <charset val="204"/>
    </font>
    <font>
      <sz val="8"/>
      <name val="Arial"/>
      <family val="2"/>
      <charset val="204"/>
    </font>
    <font>
      <i val="true"/>
      <sz val="8"/>
      <name val="Arial Cyr"/>
      <family val="0"/>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2" shrinkToFit="false"/>
      <protection locked="true" hidden="false"/>
    </xf>
    <xf numFmtId="164" fontId="4" fillId="0" borderId="5" xfId="0" applyFont="true" applyBorder="true" applyAlignment="true" applyProtection="false">
      <alignment horizontal="left" vertical="center" textRotation="0" wrapText="false" indent="2"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2"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D36" activeCellId="0" sqref="D36:D39"/>
    </sheetView>
  </sheetViews>
  <sheetFormatPr defaultColWidth="9.13671875" defaultRowHeight="11.25" zeroHeight="false" outlineLevelRow="0" outlineLevelCol="0"/>
  <cols>
    <col collapsed="false" customWidth="true" hidden="false" outlineLevel="0" max="1" min="1" style="1" width="3.99"/>
    <col collapsed="false" customWidth="true" hidden="false" outlineLevel="0" max="2" min="2" style="1" width="27.42"/>
    <col collapsed="false" customWidth="true" hidden="false" outlineLevel="0" max="3" min="3" style="1" width="26.99"/>
    <col collapsed="false" customWidth="true" hidden="false" outlineLevel="0" max="4" min="4" style="1" width="46.99"/>
    <col collapsed="false" customWidth="true" hidden="false" outlineLevel="0" max="5" min="5" style="2" width="8.14"/>
    <col collapsed="false" customWidth="true" hidden="false" outlineLevel="0" max="6" min="6" style="2" width="10.56"/>
    <col collapsed="false" customWidth="true" hidden="false" outlineLevel="0" max="7" min="7" style="2" width="5.13"/>
    <col collapsed="false" customWidth="true" hidden="false" outlineLevel="0" max="8" min="8" style="2" width="4.56"/>
    <col collapsed="false" customWidth="true" hidden="false" outlineLevel="0" max="9" min="9" style="2" width="4.41"/>
    <col collapsed="false" customWidth="true" hidden="false" outlineLevel="0" max="10" min="10" style="2" width="5.99"/>
    <col collapsed="false" customWidth="true" hidden="false" outlineLevel="0" max="11" min="11" style="3" width="11.28"/>
    <col collapsed="false" customWidth="true" hidden="false" outlineLevel="0" max="12" min="12" style="2" width="16.13"/>
    <col collapsed="false" customWidth="true" hidden="false" outlineLevel="0" max="13" min="13" style="4" width="18.41"/>
    <col collapsed="false" customWidth="true" hidden="false" outlineLevel="0" max="14" min="14" style="1" width="22.28"/>
    <col collapsed="false" customWidth="true" hidden="false" outlineLevel="0" max="15" min="15" style="4" width="11.42"/>
    <col collapsed="false" customWidth="true" hidden="false" outlineLevel="0" max="17" min="16" style="1" width="24.85"/>
    <col collapsed="false" customWidth="false" hidden="false" outlineLevel="0" max="257" min="18" style="1" width="9.14"/>
  </cols>
  <sheetData>
    <row r="1" s="8" customFormat="true" ht="31.5" hidden="false" customHeight="true" outlineLevel="0" collapsed="false">
      <c r="A1" s="5" t="s">
        <v>0</v>
      </c>
      <c r="B1" s="5"/>
      <c r="C1" s="5"/>
      <c r="D1" s="5"/>
      <c r="E1" s="5"/>
      <c r="F1" s="5"/>
      <c r="G1" s="5"/>
      <c r="H1" s="5"/>
      <c r="I1" s="5"/>
      <c r="J1" s="5"/>
      <c r="K1" s="6"/>
      <c r="L1" s="5"/>
      <c r="M1" s="5"/>
      <c r="N1" s="5"/>
      <c r="O1" s="7"/>
    </row>
    <row r="2" s="14" customFormat="true" ht="63" hidden="false" customHeight="true" outlineLevel="0" collapsed="false">
      <c r="A2" s="9" t="s">
        <v>1</v>
      </c>
      <c r="B2" s="10" t="s">
        <v>2</v>
      </c>
      <c r="C2" s="10"/>
      <c r="D2" s="10" t="s">
        <v>3</v>
      </c>
      <c r="E2" s="10" t="s">
        <v>4</v>
      </c>
      <c r="F2" s="10" t="s">
        <v>5</v>
      </c>
      <c r="G2" s="9" t="s">
        <v>6</v>
      </c>
      <c r="H2" s="9" t="s">
        <v>7</v>
      </c>
      <c r="I2" s="9" t="s">
        <v>8</v>
      </c>
      <c r="J2" s="9" t="s">
        <v>9</v>
      </c>
      <c r="K2" s="11" t="s">
        <v>10</v>
      </c>
      <c r="L2" s="10" t="s">
        <v>11</v>
      </c>
      <c r="M2" s="12" t="s">
        <v>12</v>
      </c>
      <c r="N2" s="10" t="s">
        <v>13</v>
      </c>
      <c r="O2" s="13"/>
    </row>
    <row r="3" customFormat="false" ht="11.25" hidden="false" customHeight="false" outlineLevel="0" collapsed="false">
      <c r="A3" s="15" t="n">
        <v>1</v>
      </c>
      <c r="B3" s="15" t="n">
        <v>2</v>
      </c>
      <c r="C3" s="15"/>
      <c r="D3" s="15" t="n">
        <v>3</v>
      </c>
      <c r="E3" s="15" t="n">
        <v>4</v>
      </c>
      <c r="F3" s="15" t="n">
        <v>5</v>
      </c>
      <c r="G3" s="15" t="n">
        <v>6</v>
      </c>
      <c r="H3" s="15" t="n">
        <v>7</v>
      </c>
      <c r="I3" s="15" t="n">
        <v>8</v>
      </c>
      <c r="J3" s="15" t="n">
        <v>9</v>
      </c>
      <c r="K3" s="16" t="n">
        <v>10</v>
      </c>
      <c r="L3" s="15" t="n">
        <v>11</v>
      </c>
      <c r="M3" s="17" t="n">
        <v>12</v>
      </c>
      <c r="N3" s="15" t="n">
        <v>13</v>
      </c>
    </row>
    <row r="4" customFormat="false" ht="27.75" hidden="false" customHeight="true" outlineLevel="0" collapsed="false">
      <c r="A4" s="10" t="n">
        <v>1</v>
      </c>
      <c r="B4" s="10" t="s">
        <v>14</v>
      </c>
      <c r="C4" s="18" t="s">
        <v>15</v>
      </c>
      <c r="D4" s="19" t="s">
        <v>16</v>
      </c>
      <c r="E4" s="10" t="n">
        <f aca="false">J4+I4+H4+G4</f>
        <v>22</v>
      </c>
      <c r="F4" s="20" t="s">
        <v>17</v>
      </c>
      <c r="G4" s="10"/>
      <c r="H4" s="10"/>
      <c r="I4" s="10"/>
      <c r="J4" s="10" t="n">
        <v>22</v>
      </c>
      <c r="K4" s="16" t="n">
        <v>177</v>
      </c>
      <c r="L4" s="20" t="n">
        <f aca="false">K4*E4</f>
        <v>3894</v>
      </c>
      <c r="M4" s="21" t="n">
        <f aca="false">L4/1.18</f>
        <v>3300</v>
      </c>
      <c r="N4" s="10" t="s">
        <v>18</v>
      </c>
      <c r="P4" s="22"/>
      <c r="Q4" s="22"/>
      <c r="R4" s="22"/>
      <c r="S4" s="22"/>
      <c r="U4" s="23"/>
      <c r="V4" s="23"/>
      <c r="W4" s="23"/>
      <c r="X4" s="23"/>
      <c r="Y4" s="23"/>
      <c r="Z4" s="23"/>
    </row>
    <row r="5" customFormat="false" ht="30.75" hidden="false" customHeight="true" outlineLevel="0" collapsed="false">
      <c r="A5" s="10"/>
      <c r="B5" s="10"/>
      <c r="C5" s="18" t="s">
        <v>19</v>
      </c>
      <c r="D5" s="19"/>
      <c r="E5" s="10" t="n">
        <f aca="false">J5+I5+H5+G5</f>
        <v>1332</v>
      </c>
      <c r="F5" s="20"/>
      <c r="G5" s="10" t="n">
        <v>175</v>
      </c>
      <c r="H5" s="10" t="n">
        <v>950</v>
      </c>
      <c r="I5" s="10" t="n">
        <v>207</v>
      </c>
      <c r="J5" s="10"/>
      <c r="K5" s="16" t="n">
        <v>187</v>
      </c>
      <c r="L5" s="20" t="n">
        <f aca="false">K5*E5</f>
        <v>249084</v>
      </c>
      <c r="M5" s="21" t="n">
        <f aca="false">L5/1.18</f>
        <v>211088.13559322</v>
      </c>
      <c r="N5" s="10"/>
      <c r="P5" s="22"/>
      <c r="Q5" s="22"/>
      <c r="R5" s="22"/>
      <c r="S5" s="22"/>
      <c r="U5" s="23"/>
      <c r="V5" s="23"/>
      <c r="W5" s="23"/>
      <c r="X5" s="23"/>
      <c r="Y5" s="23"/>
      <c r="Z5" s="23"/>
    </row>
    <row r="6" customFormat="false" ht="30" hidden="false" customHeight="true" outlineLevel="0" collapsed="false">
      <c r="A6" s="10"/>
      <c r="B6" s="10"/>
      <c r="C6" s="18" t="s">
        <v>20</v>
      </c>
      <c r="D6" s="19"/>
      <c r="E6" s="10" t="n">
        <f aca="false">J6+I6+H6+G6</f>
        <v>1387</v>
      </c>
      <c r="F6" s="20"/>
      <c r="G6" s="10" t="n">
        <v>123</v>
      </c>
      <c r="H6" s="10" t="n">
        <v>1061</v>
      </c>
      <c r="I6" s="10" t="n">
        <v>183</v>
      </c>
      <c r="J6" s="10" t="n">
        <v>20</v>
      </c>
      <c r="K6" s="16" t="n">
        <v>223.2</v>
      </c>
      <c r="L6" s="20" t="n">
        <f aca="false">K6*E6</f>
        <v>309578.4</v>
      </c>
      <c r="M6" s="21" t="n">
        <f aca="false">L6/1.18</f>
        <v>262354.576271186</v>
      </c>
      <c r="N6" s="10"/>
      <c r="P6" s="22"/>
      <c r="Q6" s="22"/>
      <c r="R6" s="22"/>
      <c r="S6" s="22"/>
      <c r="U6" s="23"/>
      <c r="V6" s="23"/>
      <c r="W6" s="23"/>
      <c r="X6" s="23"/>
      <c r="Y6" s="23"/>
      <c r="Z6" s="23"/>
    </row>
    <row r="7" customFormat="false" ht="25.5" hidden="false" customHeight="true" outlineLevel="0" collapsed="false">
      <c r="A7" s="10"/>
      <c r="B7" s="10"/>
      <c r="C7" s="18" t="s">
        <v>21</v>
      </c>
      <c r="D7" s="19"/>
      <c r="E7" s="10" t="n">
        <f aca="false">J7+I7+H7+G7</f>
        <v>1097</v>
      </c>
      <c r="F7" s="20"/>
      <c r="G7" s="10" t="n">
        <v>102</v>
      </c>
      <c r="H7" s="10" t="n">
        <v>832</v>
      </c>
      <c r="I7" s="10" t="n">
        <v>143</v>
      </c>
      <c r="J7" s="10" t="n">
        <v>20</v>
      </c>
      <c r="K7" s="16" t="n">
        <v>276.2</v>
      </c>
      <c r="L7" s="20" t="n">
        <f aca="false">K7*E7</f>
        <v>302991.4</v>
      </c>
      <c r="M7" s="21" t="n">
        <f aca="false">L7/1.18</f>
        <v>256772.372881356</v>
      </c>
      <c r="N7" s="10"/>
      <c r="P7" s="22"/>
      <c r="Q7" s="22"/>
      <c r="R7" s="22"/>
      <c r="S7" s="22"/>
      <c r="U7" s="23"/>
      <c r="V7" s="23"/>
      <c r="W7" s="23"/>
      <c r="X7" s="23"/>
      <c r="Y7" s="23"/>
      <c r="Z7" s="23"/>
    </row>
    <row r="8" customFormat="false" ht="30" hidden="false" customHeight="true" outlineLevel="0" collapsed="false">
      <c r="A8" s="10"/>
      <c r="B8" s="10"/>
      <c r="C8" s="18" t="s">
        <v>22</v>
      </c>
      <c r="D8" s="19"/>
      <c r="E8" s="10" t="n">
        <f aca="false">J8+I8+H8+G8</f>
        <v>869</v>
      </c>
      <c r="F8" s="20"/>
      <c r="G8" s="10" t="n">
        <v>65</v>
      </c>
      <c r="H8" s="10" t="n">
        <v>669</v>
      </c>
      <c r="I8" s="10" t="n">
        <v>115</v>
      </c>
      <c r="J8" s="10" t="n">
        <v>20</v>
      </c>
      <c r="K8" s="24" t="n">
        <v>339.14</v>
      </c>
      <c r="L8" s="20" t="n">
        <f aca="false">K8*E8</f>
        <v>294712.66</v>
      </c>
      <c r="M8" s="21" t="n">
        <f aca="false">L8/1.18</f>
        <v>249756.491525424</v>
      </c>
      <c r="N8" s="10"/>
      <c r="P8" s="22"/>
      <c r="Q8" s="22"/>
      <c r="R8" s="22"/>
      <c r="S8" s="22"/>
      <c r="U8" s="23"/>
      <c r="V8" s="23"/>
      <c r="W8" s="23"/>
      <c r="X8" s="23"/>
      <c r="Y8" s="23"/>
      <c r="Z8" s="23"/>
    </row>
    <row r="9" customFormat="false" ht="31.5" hidden="false" customHeight="true" outlineLevel="0" collapsed="false">
      <c r="A9" s="10"/>
      <c r="B9" s="10"/>
      <c r="C9" s="18" t="s">
        <v>23</v>
      </c>
      <c r="D9" s="19"/>
      <c r="E9" s="10" t="n">
        <f aca="false">J9+I9+H9+G9</f>
        <v>410</v>
      </c>
      <c r="F9" s="20"/>
      <c r="G9" s="10" t="n">
        <v>15</v>
      </c>
      <c r="H9" s="10" t="n">
        <v>319</v>
      </c>
      <c r="I9" s="10" t="n">
        <v>51</v>
      </c>
      <c r="J9" s="10" t="n">
        <v>25</v>
      </c>
      <c r="K9" s="24" t="n">
        <v>548.4</v>
      </c>
      <c r="L9" s="20" t="n">
        <f aca="false">K9*E9</f>
        <v>224844</v>
      </c>
      <c r="M9" s="21" t="n">
        <f aca="false">L9/1.18</f>
        <v>190545.762711864</v>
      </c>
      <c r="N9" s="10"/>
      <c r="P9" s="22"/>
      <c r="Q9" s="22"/>
      <c r="R9" s="22"/>
      <c r="S9" s="22"/>
      <c r="U9" s="23"/>
      <c r="V9" s="23"/>
      <c r="W9" s="23"/>
      <c r="X9" s="23"/>
      <c r="Y9" s="23"/>
      <c r="Z9" s="23"/>
    </row>
    <row r="10" customFormat="false" ht="34.5" hidden="false" customHeight="true" outlineLevel="0" collapsed="false">
      <c r="A10" s="10"/>
      <c r="B10" s="10"/>
      <c r="C10" s="18" t="s">
        <v>24</v>
      </c>
      <c r="D10" s="19"/>
      <c r="E10" s="10" t="n">
        <f aca="false">J10+I10+H10+G10</f>
        <v>31</v>
      </c>
      <c r="F10" s="20"/>
      <c r="G10" s="10"/>
      <c r="H10" s="10" t="n">
        <v>27</v>
      </c>
      <c r="I10" s="10" t="n">
        <v>4</v>
      </c>
      <c r="J10" s="10"/>
      <c r="K10" s="24" t="n">
        <v>870.1</v>
      </c>
      <c r="L10" s="20" t="n">
        <f aca="false">K10*E10</f>
        <v>26973.1</v>
      </c>
      <c r="M10" s="21" t="n">
        <f aca="false">L10/1.18</f>
        <v>22858.5593220339</v>
      </c>
      <c r="N10" s="10"/>
      <c r="P10" s="22"/>
      <c r="Q10" s="22"/>
      <c r="R10" s="22"/>
      <c r="S10" s="22"/>
      <c r="U10" s="23"/>
      <c r="V10" s="23"/>
      <c r="W10" s="23"/>
      <c r="X10" s="23"/>
      <c r="Y10" s="23"/>
      <c r="Z10" s="23"/>
    </row>
    <row r="11" customFormat="false" ht="33" hidden="false" customHeight="true" outlineLevel="0" collapsed="false">
      <c r="A11" s="10"/>
      <c r="B11" s="10"/>
      <c r="C11" s="18" t="s">
        <v>25</v>
      </c>
      <c r="D11" s="19"/>
      <c r="E11" s="10" t="n">
        <f aca="false">J11+I11+H11+G11</f>
        <v>23</v>
      </c>
      <c r="F11" s="20"/>
      <c r="G11" s="10"/>
      <c r="H11" s="10" t="n">
        <v>21</v>
      </c>
      <c r="I11" s="10" t="n">
        <v>2</v>
      </c>
      <c r="J11" s="10"/>
      <c r="K11" s="24" t="n">
        <v>1191.8</v>
      </c>
      <c r="L11" s="20" t="n">
        <f aca="false">K11*E11</f>
        <v>27411.4</v>
      </c>
      <c r="M11" s="21" t="n">
        <f aca="false">L11/1.18</f>
        <v>23230</v>
      </c>
      <c r="N11" s="10"/>
      <c r="P11" s="22"/>
      <c r="Q11" s="22"/>
      <c r="R11" s="22"/>
      <c r="S11" s="22"/>
      <c r="U11" s="23"/>
      <c r="V11" s="23"/>
      <c r="W11" s="23"/>
      <c r="X11" s="23"/>
      <c r="Y11" s="23"/>
      <c r="Z11" s="23"/>
    </row>
    <row r="12" customFormat="false" ht="33" hidden="false" customHeight="true" outlineLevel="0" collapsed="false">
      <c r="A12" s="10"/>
      <c r="B12" s="10"/>
      <c r="C12" s="18" t="s">
        <v>26</v>
      </c>
      <c r="D12" s="19"/>
      <c r="E12" s="10" t="n">
        <f aca="false">J12+I12+H12+G12</f>
        <v>1</v>
      </c>
      <c r="F12" s="20"/>
      <c r="G12" s="10"/>
      <c r="H12" s="10" t="n">
        <v>1</v>
      </c>
      <c r="I12" s="10"/>
      <c r="J12" s="10"/>
      <c r="K12" s="24" t="n">
        <v>1878.3</v>
      </c>
      <c r="L12" s="20" t="n">
        <f aca="false">K12*E12</f>
        <v>1878.3</v>
      </c>
      <c r="M12" s="21" t="n">
        <f aca="false">L12/1.18</f>
        <v>1591.77966101695</v>
      </c>
      <c r="N12" s="10"/>
      <c r="P12" s="22"/>
      <c r="Q12" s="22"/>
      <c r="R12" s="22"/>
      <c r="S12" s="22"/>
      <c r="U12" s="23"/>
      <c r="V12" s="23"/>
      <c r="W12" s="23"/>
      <c r="X12" s="23"/>
      <c r="Y12" s="23"/>
      <c r="Z12" s="23"/>
    </row>
    <row r="13" customFormat="false" ht="30" hidden="false" customHeight="true" outlineLevel="0" collapsed="false">
      <c r="A13" s="10"/>
      <c r="B13" s="10"/>
      <c r="C13" s="18" t="s">
        <v>27</v>
      </c>
      <c r="D13" s="19"/>
      <c r="E13" s="10" t="n">
        <f aca="false">J13+I13+H13+G13</f>
        <v>11</v>
      </c>
      <c r="F13" s="20"/>
      <c r="G13" s="10"/>
      <c r="H13" s="10" t="n">
        <v>11</v>
      </c>
      <c r="I13" s="10"/>
      <c r="J13" s="10"/>
      <c r="K13" s="24" t="n">
        <v>2113.616</v>
      </c>
      <c r="L13" s="20" t="n">
        <f aca="false">K13*E13</f>
        <v>23249.776</v>
      </c>
      <c r="M13" s="21" t="n">
        <f aca="false">L13/1.18</f>
        <v>19703.2</v>
      </c>
      <c r="N13" s="10"/>
      <c r="P13" s="22"/>
      <c r="Q13" s="22"/>
      <c r="R13" s="22"/>
      <c r="S13" s="22"/>
      <c r="U13" s="23"/>
      <c r="V13" s="23"/>
      <c r="W13" s="23"/>
      <c r="X13" s="23"/>
      <c r="Y13" s="23"/>
      <c r="Z13" s="23"/>
    </row>
    <row r="14" customFormat="false" ht="30.75" hidden="false" customHeight="true" outlineLevel="0" collapsed="false">
      <c r="A14" s="10"/>
      <c r="B14" s="10"/>
      <c r="C14" s="18" t="s">
        <v>28</v>
      </c>
      <c r="D14" s="19"/>
      <c r="E14" s="10" t="n">
        <f aca="false">J14+I14+H14+G14</f>
        <v>28</v>
      </c>
      <c r="F14" s="20"/>
      <c r="G14" s="10"/>
      <c r="H14" s="10" t="n">
        <v>26</v>
      </c>
      <c r="I14" s="10" t="n">
        <v>2</v>
      </c>
      <c r="J14" s="10"/>
      <c r="K14" s="24" t="n">
        <v>2353.1206</v>
      </c>
      <c r="L14" s="20" t="n">
        <f aca="false">K14*E14</f>
        <v>65887.3768</v>
      </c>
      <c r="M14" s="21" t="n">
        <f aca="false">L14/1.18</f>
        <v>55836.76</v>
      </c>
      <c r="N14" s="10"/>
      <c r="P14" s="22"/>
      <c r="Q14" s="22"/>
      <c r="R14" s="22"/>
      <c r="S14" s="22"/>
    </row>
    <row r="15" customFormat="false" ht="38.25" hidden="false" customHeight="true" outlineLevel="0" collapsed="false">
      <c r="A15" s="10" t="n">
        <v>2</v>
      </c>
      <c r="B15" s="10" t="s">
        <v>29</v>
      </c>
      <c r="C15" s="18" t="s">
        <v>30</v>
      </c>
      <c r="D15" s="10" t="s">
        <v>31</v>
      </c>
      <c r="E15" s="10" t="n">
        <f aca="false">J15+I15+H15+G15</f>
        <v>18</v>
      </c>
      <c r="F15" s="20" t="s">
        <v>32</v>
      </c>
      <c r="G15" s="10"/>
      <c r="H15" s="10"/>
      <c r="I15" s="10"/>
      <c r="J15" s="10" t="n">
        <v>18</v>
      </c>
      <c r="K15" s="24" t="n">
        <v>297.36</v>
      </c>
      <c r="L15" s="20" t="n">
        <f aca="false">K15*E15</f>
        <v>5352.48</v>
      </c>
      <c r="M15" s="21" t="n">
        <f aca="false">L15/1.18</f>
        <v>4536</v>
      </c>
      <c r="N15" s="10" t="s">
        <v>18</v>
      </c>
      <c r="P15" s="22"/>
      <c r="Q15" s="22"/>
      <c r="R15" s="22"/>
      <c r="S15" s="22"/>
    </row>
    <row r="16" customFormat="false" ht="37.5" hidden="false" customHeight="true" outlineLevel="0" collapsed="false">
      <c r="A16" s="10"/>
      <c r="B16" s="10"/>
      <c r="C16" s="18" t="s">
        <v>33</v>
      </c>
      <c r="D16" s="10"/>
      <c r="E16" s="10" t="n">
        <f aca="false">J16+I16+H16+G16</f>
        <v>716</v>
      </c>
      <c r="F16" s="20"/>
      <c r="G16" s="10" t="n">
        <v>177</v>
      </c>
      <c r="H16" s="10" t="n">
        <v>411</v>
      </c>
      <c r="I16" s="10" t="n">
        <v>128</v>
      </c>
      <c r="J16" s="10"/>
      <c r="K16" s="24" t="n">
        <v>299.72</v>
      </c>
      <c r="L16" s="20" t="n">
        <f aca="false">K16*E16</f>
        <v>214599.52</v>
      </c>
      <c r="M16" s="21" t="n">
        <f aca="false">L16/1.18</f>
        <v>181864</v>
      </c>
      <c r="N16" s="10"/>
      <c r="P16" s="22"/>
      <c r="Q16" s="22"/>
      <c r="R16" s="22"/>
      <c r="S16" s="22"/>
    </row>
    <row r="17" customFormat="false" ht="36.75" hidden="false" customHeight="true" outlineLevel="0" collapsed="false">
      <c r="A17" s="10"/>
      <c r="B17" s="10"/>
      <c r="C17" s="18" t="s">
        <v>34</v>
      </c>
      <c r="D17" s="10"/>
      <c r="E17" s="10" t="n">
        <f aca="false">J17+I17+H17+G17</f>
        <v>501</v>
      </c>
      <c r="F17" s="20"/>
      <c r="G17" s="10" t="n">
        <v>139</v>
      </c>
      <c r="H17" s="10" t="n">
        <v>265</v>
      </c>
      <c r="I17" s="10" t="n">
        <v>97</v>
      </c>
      <c r="J17" s="10"/>
      <c r="K17" s="24" t="n">
        <v>345.74</v>
      </c>
      <c r="L17" s="20" t="n">
        <f aca="false">K17*E17</f>
        <v>173215.74</v>
      </c>
      <c r="M17" s="21" t="n">
        <f aca="false">L17/1.18</f>
        <v>146793</v>
      </c>
      <c r="N17" s="10"/>
      <c r="P17" s="22"/>
      <c r="Q17" s="22"/>
      <c r="R17" s="22"/>
      <c r="S17" s="22"/>
    </row>
    <row r="18" customFormat="false" ht="42" hidden="false" customHeight="true" outlineLevel="0" collapsed="false">
      <c r="A18" s="10"/>
      <c r="B18" s="10"/>
      <c r="C18" s="18" t="s">
        <v>35</v>
      </c>
      <c r="D18" s="10"/>
      <c r="E18" s="10" t="n">
        <f aca="false">J18+I18+H18+G18</f>
        <v>305</v>
      </c>
      <c r="F18" s="20"/>
      <c r="G18" s="10" t="n">
        <v>86</v>
      </c>
      <c r="H18" s="10" t="n">
        <v>154</v>
      </c>
      <c r="I18" s="10" t="n">
        <v>65</v>
      </c>
      <c r="J18" s="10"/>
      <c r="K18" s="24" t="n">
        <v>425.7794</v>
      </c>
      <c r="L18" s="20" t="n">
        <f aca="false">K18*E18</f>
        <v>129862.717</v>
      </c>
      <c r="M18" s="21" t="n">
        <f aca="false">L18/1.18</f>
        <v>110053.15</v>
      </c>
      <c r="N18" s="10"/>
      <c r="P18" s="22"/>
      <c r="Q18" s="22"/>
      <c r="R18" s="22"/>
      <c r="S18" s="22"/>
    </row>
    <row r="19" customFormat="false" ht="35.25" hidden="false" customHeight="true" outlineLevel="0" collapsed="false">
      <c r="A19" s="10"/>
      <c r="B19" s="10"/>
      <c r="C19" s="18" t="s">
        <v>36</v>
      </c>
      <c r="D19" s="10"/>
      <c r="E19" s="10" t="n">
        <f aca="false">J19+I19+H19+G19</f>
        <v>191</v>
      </c>
      <c r="F19" s="20"/>
      <c r="G19" s="10" t="n">
        <v>25</v>
      </c>
      <c r="H19" s="10" t="n">
        <v>126</v>
      </c>
      <c r="I19" s="10" t="n">
        <v>40</v>
      </c>
      <c r="J19" s="10"/>
      <c r="K19" s="24" t="n">
        <v>653.779</v>
      </c>
      <c r="L19" s="20" t="n">
        <f aca="false">K19*E19</f>
        <v>124871.789</v>
      </c>
      <c r="M19" s="21" t="n">
        <f aca="false">L19/1.18</f>
        <v>105823.55</v>
      </c>
      <c r="N19" s="10"/>
      <c r="P19" s="22"/>
      <c r="Q19" s="22"/>
      <c r="R19" s="22"/>
      <c r="S19" s="22"/>
    </row>
    <row r="20" customFormat="false" ht="39" hidden="false" customHeight="true" outlineLevel="0" collapsed="false">
      <c r="A20" s="10"/>
      <c r="B20" s="10"/>
      <c r="C20" s="18" t="s">
        <v>37</v>
      </c>
      <c r="D20" s="10"/>
      <c r="E20" s="10" t="n">
        <f aca="false">J20+I20+H20+G20</f>
        <v>15</v>
      </c>
      <c r="F20" s="20"/>
      <c r="G20" s="10"/>
      <c r="H20" s="10" t="n">
        <v>7</v>
      </c>
      <c r="I20" s="10" t="n">
        <v>8</v>
      </c>
      <c r="J20" s="10"/>
      <c r="K20" s="24" t="n">
        <v>977.9014</v>
      </c>
      <c r="L20" s="20" t="n">
        <f aca="false">K20*E20</f>
        <v>14668.521</v>
      </c>
      <c r="M20" s="21" t="n">
        <f aca="false">L20/1.18</f>
        <v>12430.95</v>
      </c>
      <c r="N20" s="10"/>
      <c r="P20" s="22"/>
      <c r="Q20" s="22"/>
      <c r="R20" s="22"/>
      <c r="S20" s="22"/>
    </row>
    <row r="21" customFormat="false" ht="48" hidden="false" customHeight="true" outlineLevel="0" collapsed="false">
      <c r="A21" s="10"/>
      <c r="B21" s="10"/>
      <c r="C21" s="10" t="s">
        <v>38</v>
      </c>
      <c r="D21" s="10"/>
      <c r="E21" s="10" t="n">
        <f aca="false">J21+I21+H21+G21</f>
        <v>10</v>
      </c>
      <c r="F21" s="20"/>
      <c r="G21" s="10"/>
      <c r="H21" s="10"/>
      <c r="I21" s="10"/>
      <c r="J21" s="10" t="n">
        <v>10</v>
      </c>
      <c r="K21" s="24" t="n">
        <v>1359.7376</v>
      </c>
      <c r="L21" s="20" t="n">
        <f aca="false">K21*E21</f>
        <v>13597.376</v>
      </c>
      <c r="M21" s="21" t="n">
        <f aca="false">L21/1.18</f>
        <v>11523.2</v>
      </c>
      <c r="N21" s="10"/>
      <c r="P21" s="22"/>
      <c r="Q21" s="22"/>
      <c r="R21" s="22"/>
      <c r="S21" s="22"/>
    </row>
    <row r="22" customFormat="false" ht="92.25" hidden="false" customHeight="true" outlineLevel="0" collapsed="false">
      <c r="A22" s="10" t="n">
        <v>3</v>
      </c>
      <c r="B22" s="18" t="s">
        <v>39</v>
      </c>
      <c r="C22" s="18" t="s">
        <v>40</v>
      </c>
      <c r="D22" s="25" t="s">
        <v>41</v>
      </c>
      <c r="E22" s="10" t="n">
        <f aca="false">J22+I22+H22+G22</f>
        <v>65</v>
      </c>
      <c r="F22" s="20" t="s">
        <v>32</v>
      </c>
      <c r="G22" s="10" t="n">
        <v>16</v>
      </c>
      <c r="H22" s="10" t="n">
        <v>48</v>
      </c>
      <c r="I22" s="10" t="n">
        <v>1</v>
      </c>
      <c r="J22" s="10"/>
      <c r="K22" s="24" t="n">
        <v>425.7794</v>
      </c>
      <c r="L22" s="20" t="n">
        <f aca="false">K22*E22</f>
        <v>27675.661</v>
      </c>
      <c r="M22" s="21" t="n">
        <f aca="false">L22/1.18</f>
        <v>23453.95</v>
      </c>
      <c r="N22" s="10" t="s">
        <v>18</v>
      </c>
      <c r="P22" s="22"/>
      <c r="Q22" s="22"/>
      <c r="R22" s="22"/>
      <c r="S22" s="22"/>
      <c r="U22" s="23"/>
      <c r="V22" s="23"/>
      <c r="W22" s="23"/>
      <c r="X22" s="23"/>
      <c r="Y22" s="23"/>
      <c r="Z22" s="23"/>
    </row>
    <row r="23" customFormat="false" ht="73.5" hidden="false" customHeight="true" outlineLevel="0" collapsed="false">
      <c r="A23" s="10"/>
      <c r="B23" s="10"/>
      <c r="C23" s="18" t="s">
        <v>42</v>
      </c>
      <c r="D23" s="25"/>
      <c r="E23" s="10" t="n">
        <f aca="false">J23+I23+H23+G23</f>
        <v>33</v>
      </c>
      <c r="F23" s="20"/>
      <c r="G23" s="10" t="n">
        <v>19</v>
      </c>
      <c r="H23" s="10" t="n">
        <v>10</v>
      </c>
      <c r="I23" s="10" t="n">
        <v>4</v>
      </c>
      <c r="J23" s="10"/>
      <c r="K23" s="24" t="n">
        <v>490.703</v>
      </c>
      <c r="L23" s="20" t="n">
        <f aca="false">K23*E23</f>
        <v>16193.199</v>
      </c>
      <c r="M23" s="21" t="n">
        <f aca="false">L23/1.18</f>
        <v>13723.05</v>
      </c>
      <c r="N23" s="10"/>
      <c r="P23" s="22"/>
      <c r="Q23" s="22"/>
      <c r="R23" s="22"/>
      <c r="S23" s="22"/>
      <c r="U23" s="23"/>
      <c r="V23" s="23"/>
      <c r="W23" s="23"/>
      <c r="X23" s="23"/>
      <c r="Y23" s="23"/>
      <c r="Z23" s="23"/>
    </row>
    <row r="24" customFormat="false" ht="113.25" hidden="false" customHeight="true" outlineLevel="0" collapsed="false">
      <c r="A24" s="10"/>
      <c r="B24" s="18"/>
      <c r="C24" s="18" t="s">
        <v>43</v>
      </c>
      <c r="D24" s="25"/>
      <c r="E24" s="10" t="n">
        <f aca="false">J24+I24+H24+G24</f>
        <v>38</v>
      </c>
      <c r="F24" s="20"/>
      <c r="G24" s="10" t="n">
        <v>12</v>
      </c>
      <c r="H24" s="10" t="n">
        <v>10</v>
      </c>
      <c r="I24" s="10" t="n">
        <v>2</v>
      </c>
      <c r="J24" s="10" t="n">
        <v>14</v>
      </c>
      <c r="K24" s="24" t="n">
        <v>734.9748</v>
      </c>
      <c r="L24" s="20" t="n">
        <f aca="false">K24*E24</f>
        <v>27929.0424</v>
      </c>
      <c r="M24" s="21" t="n">
        <f aca="false">L24/1.18</f>
        <v>23668.68</v>
      </c>
      <c r="N24" s="10"/>
      <c r="P24" s="22"/>
      <c r="Q24" s="22"/>
      <c r="R24" s="22"/>
      <c r="S24" s="22"/>
      <c r="U24" s="23"/>
      <c r="V24" s="23"/>
      <c r="W24" s="23"/>
      <c r="X24" s="23"/>
      <c r="Y24" s="23"/>
      <c r="Z24" s="23"/>
    </row>
    <row r="25" customFormat="false" ht="95.25" hidden="false" customHeight="true" outlineLevel="0" collapsed="false">
      <c r="A25" s="10" t="n">
        <v>4</v>
      </c>
      <c r="B25" s="10" t="s">
        <v>44</v>
      </c>
      <c r="C25" s="18" t="s">
        <v>45</v>
      </c>
      <c r="D25" s="25" t="s">
        <v>46</v>
      </c>
      <c r="E25" s="10" t="n">
        <f aca="false">J25+I25+H25+G25</f>
        <v>71</v>
      </c>
      <c r="F25" s="20" t="s">
        <v>32</v>
      </c>
      <c r="G25" s="10"/>
      <c r="H25" s="10" t="n">
        <v>71</v>
      </c>
      <c r="I25" s="10"/>
      <c r="J25" s="10"/>
      <c r="K25" s="24" t="n">
        <v>799.4972</v>
      </c>
      <c r="L25" s="20" t="n">
        <f aca="false">K25*E25</f>
        <v>56764.3012</v>
      </c>
      <c r="M25" s="21" t="n">
        <f aca="false">L25/1.18</f>
        <v>48105.34</v>
      </c>
      <c r="N25" s="26" t="s">
        <v>18</v>
      </c>
    </row>
    <row r="26" customFormat="false" ht="136.5" hidden="false" customHeight="true" outlineLevel="0" collapsed="false">
      <c r="A26" s="10"/>
      <c r="B26" s="10"/>
      <c r="C26" s="18" t="s">
        <v>47</v>
      </c>
      <c r="D26" s="25"/>
      <c r="E26" s="10" t="n">
        <f aca="false">J26+I26+H26+G26</f>
        <v>5</v>
      </c>
      <c r="F26" s="20"/>
      <c r="G26" s="10"/>
      <c r="H26" s="10" t="n">
        <v>5</v>
      </c>
      <c r="I26" s="10"/>
      <c r="J26" s="10"/>
      <c r="K26" s="24" t="n">
        <v>1324.7034</v>
      </c>
      <c r="L26" s="20" t="n">
        <f aca="false">K26*E26</f>
        <v>6623.517</v>
      </c>
      <c r="M26" s="21" t="n">
        <f aca="false">L26/1.18</f>
        <v>5613.15</v>
      </c>
      <c r="N26" s="26"/>
    </row>
    <row r="27" customFormat="false" ht="36" hidden="false" customHeight="true" outlineLevel="0" collapsed="false">
      <c r="A27" s="15" t="n">
        <v>5</v>
      </c>
      <c r="B27" s="10" t="s">
        <v>48</v>
      </c>
      <c r="C27" s="27" t="s">
        <v>49</v>
      </c>
      <c r="D27" s="28" t="s">
        <v>50</v>
      </c>
      <c r="E27" s="10" t="n">
        <f aca="false">J27+I27+H27+G27</f>
        <v>100</v>
      </c>
      <c r="F27" s="20" t="s">
        <v>32</v>
      </c>
      <c r="G27" s="15"/>
      <c r="H27" s="15" t="n">
        <v>100</v>
      </c>
      <c r="I27" s="15"/>
      <c r="J27" s="15"/>
      <c r="K27" s="24" t="n">
        <v>63.7672</v>
      </c>
      <c r="L27" s="20" t="n">
        <f aca="false">K27*E27</f>
        <v>6376.72</v>
      </c>
      <c r="M27" s="21" t="n">
        <f aca="false">L27/1.18</f>
        <v>5404</v>
      </c>
      <c r="N27" s="10" t="s">
        <v>18</v>
      </c>
    </row>
    <row r="28" customFormat="false" ht="45" hidden="false" customHeight="true" outlineLevel="0" collapsed="false">
      <c r="A28" s="15"/>
      <c r="B28" s="10"/>
      <c r="C28" s="27" t="s">
        <v>51</v>
      </c>
      <c r="D28" s="28"/>
      <c r="E28" s="10" t="n">
        <f aca="false">J28+I28+H28+G28</f>
        <v>90</v>
      </c>
      <c r="F28" s="20"/>
      <c r="G28" s="15"/>
      <c r="H28" s="15" t="n">
        <v>90</v>
      </c>
      <c r="I28" s="15"/>
      <c r="J28" s="15"/>
      <c r="K28" s="24" t="n">
        <v>72.7116</v>
      </c>
      <c r="L28" s="20" t="n">
        <f aca="false">K28*E28</f>
        <v>6544.044</v>
      </c>
      <c r="M28" s="21" t="n">
        <f aca="false">L28/1.18</f>
        <v>5545.8</v>
      </c>
      <c r="N28" s="10"/>
    </row>
    <row r="29" customFormat="false" ht="40.5" hidden="false" customHeight="true" outlineLevel="0" collapsed="false">
      <c r="A29" s="15"/>
      <c r="B29" s="10"/>
      <c r="C29" s="27" t="s">
        <v>52</v>
      </c>
      <c r="D29" s="28"/>
      <c r="E29" s="10" t="n">
        <f aca="false">J29+I29+H29+G29</f>
        <v>20</v>
      </c>
      <c r="F29" s="20"/>
      <c r="G29" s="15"/>
      <c r="H29" s="15" t="n">
        <v>20</v>
      </c>
      <c r="I29" s="15"/>
      <c r="J29" s="15"/>
      <c r="K29" s="24" t="n">
        <v>128.7026</v>
      </c>
      <c r="L29" s="20" t="n">
        <f aca="false">K29*E29</f>
        <v>2574.052</v>
      </c>
      <c r="M29" s="21" t="n">
        <f aca="false">L29/1.18</f>
        <v>2181.4</v>
      </c>
      <c r="N29" s="10"/>
    </row>
    <row r="30" customFormat="false" ht="75.75" hidden="false" customHeight="true" outlineLevel="0" collapsed="false">
      <c r="A30" s="15"/>
      <c r="B30" s="10"/>
      <c r="C30" s="27" t="s">
        <v>53</v>
      </c>
      <c r="D30" s="28"/>
      <c r="E30" s="10" t="n">
        <f aca="false">J30+I30+H30+G30</f>
        <v>150</v>
      </c>
      <c r="F30" s="20"/>
      <c r="G30" s="15"/>
      <c r="H30" s="15" t="n">
        <v>150</v>
      </c>
      <c r="I30" s="15"/>
      <c r="J30" s="15"/>
      <c r="K30" s="24" t="n">
        <v>61.3482</v>
      </c>
      <c r="L30" s="20" t="n">
        <f aca="false">K30*E30</f>
        <v>9202.23</v>
      </c>
      <c r="M30" s="21" t="n">
        <f aca="false">L30/1.18</f>
        <v>7798.5</v>
      </c>
      <c r="N30" s="10"/>
    </row>
    <row r="31" customFormat="false" ht="108.75" hidden="false" customHeight="true" outlineLevel="0" collapsed="false">
      <c r="A31" s="29" t="n">
        <v>6</v>
      </c>
      <c r="B31" s="10" t="s">
        <v>54</v>
      </c>
      <c r="C31" s="10" t="s">
        <v>55</v>
      </c>
      <c r="D31" s="30" t="s">
        <v>56</v>
      </c>
      <c r="E31" s="10" t="n">
        <f aca="false">J31+I31+H31+G31</f>
        <v>88</v>
      </c>
      <c r="F31" s="20" t="s">
        <v>32</v>
      </c>
      <c r="G31" s="15"/>
      <c r="H31" s="15" t="n">
        <v>86</v>
      </c>
      <c r="I31" s="15" t="n">
        <v>2</v>
      </c>
      <c r="J31" s="15"/>
      <c r="K31" s="24" t="n">
        <v>181.248</v>
      </c>
      <c r="L31" s="20" t="n">
        <f aca="false">K31*E31</f>
        <v>15949.824</v>
      </c>
      <c r="M31" s="21" t="n">
        <f aca="false">L31/1.18</f>
        <v>13516.8</v>
      </c>
      <c r="N31" s="10" t="s">
        <v>18</v>
      </c>
    </row>
    <row r="32" customFormat="false" ht="80.25" hidden="false" customHeight="true" outlineLevel="0" collapsed="false">
      <c r="A32" s="15" t="n">
        <v>7</v>
      </c>
      <c r="B32" s="10" t="s">
        <v>57</v>
      </c>
      <c r="C32" s="18" t="s">
        <v>58</v>
      </c>
      <c r="D32" s="31" t="s">
        <v>59</v>
      </c>
      <c r="E32" s="10" t="n">
        <f aca="false">J32+I32+H32+G32</f>
        <v>30</v>
      </c>
      <c r="F32" s="20" t="s">
        <v>32</v>
      </c>
      <c r="G32" s="15"/>
      <c r="H32" s="15" t="n">
        <v>30</v>
      </c>
      <c r="I32" s="15"/>
      <c r="J32" s="15"/>
      <c r="K32" s="24" t="n">
        <v>137.4464</v>
      </c>
      <c r="L32" s="20" t="n">
        <f aca="false">K32*E32</f>
        <v>4123.392</v>
      </c>
      <c r="M32" s="21" t="n">
        <f aca="false">L32/1.18</f>
        <v>3494.4</v>
      </c>
      <c r="N32" s="32" t="s">
        <v>18</v>
      </c>
    </row>
    <row r="33" customFormat="false" ht="53.25" hidden="false" customHeight="true" outlineLevel="0" collapsed="false">
      <c r="A33" s="15"/>
      <c r="B33" s="10"/>
      <c r="C33" s="18" t="s">
        <v>60</v>
      </c>
      <c r="D33" s="31"/>
      <c r="E33" s="10" t="n">
        <f aca="false">J33+I33+H33+G33</f>
        <v>22</v>
      </c>
      <c r="F33" s="20"/>
      <c r="G33" s="15"/>
      <c r="H33" s="15" t="n">
        <v>22</v>
      </c>
      <c r="I33" s="15"/>
      <c r="J33" s="15"/>
      <c r="K33" s="24" t="n">
        <v>185.9562</v>
      </c>
      <c r="L33" s="20" t="n">
        <f aca="false">K33*E33</f>
        <v>4091.0364</v>
      </c>
      <c r="M33" s="21" t="n">
        <f aca="false">L33/1.18</f>
        <v>3466.98</v>
      </c>
      <c r="N33" s="32"/>
    </row>
    <row r="34" customFormat="false" ht="44.25" hidden="false" customHeight="true" outlineLevel="0" collapsed="false">
      <c r="A34" s="15"/>
      <c r="B34" s="10"/>
      <c r="C34" s="18" t="s">
        <v>61</v>
      </c>
      <c r="D34" s="31"/>
      <c r="E34" s="10" t="n">
        <f aca="false">J34+I34+H34+G34</f>
        <v>25</v>
      </c>
      <c r="F34" s="20"/>
      <c r="G34" s="15"/>
      <c r="H34" s="15" t="n">
        <v>25</v>
      </c>
      <c r="I34" s="15"/>
      <c r="J34" s="15"/>
      <c r="K34" s="24" t="n">
        <v>214.2526</v>
      </c>
      <c r="L34" s="20" t="n">
        <f aca="false">K34*E34</f>
        <v>5356.315</v>
      </c>
      <c r="M34" s="21" t="n">
        <f aca="false">L34/1.18</f>
        <v>4539.25</v>
      </c>
      <c r="N34" s="32"/>
    </row>
    <row r="35" customFormat="false" ht="57.75" hidden="false" customHeight="true" outlineLevel="0" collapsed="false">
      <c r="A35" s="15"/>
      <c r="B35" s="10"/>
      <c r="C35" s="18" t="s">
        <v>62</v>
      </c>
      <c r="D35" s="31"/>
      <c r="E35" s="10" t="n">
        <f aca="false">J35+I35+H35+G35</f>
        <v>15</v>
      </c>
      <c r="F35" s="20"/>
      <c r="G35" s="15"/>
      <c r="H35" s="15" t="n">
        <v>15</v>
      </c>
      <c r="I35" s="15"/>
      <c r="J35" s="15"/>
      <c r="K35" s="24" t="n">
        <v>342.377</v>
      </c>
      <c r="L35" s="20" t="n">
        <f aca="false">K35*E35</f>
        <v>5135.655</v>
      </c>
      <c r="M35" s="21" t="n">
        <f aca="false">L35/1.18</f>
        <v>4352.25</v>
      </c>
      <c r="N35" s="32"/>
    </row>
    <row r="36" customFormat="false" ht="30.75" hidden="false" customHeight="true" outlineLevel="0" collapsed="false">
      <c r="A36" s="27" t="n">
        <v>8</v>
      </c>
      <c r="B36" s="10" t="s">
        <v>63</v>
      </c>
      <c r="C36" s="18" t="s">
        <v>64</v>
      </c>
      <c r="D36" s="31" t="s">
        <v>65</v>
      </c>
      <c r="E36" s="10" t="n">
        <f aca="false">J36+I36+H36+G36</f>
        <v>34</v>
      </c>
      <c r="F36" s="20" t="s">
        <v>32</v>
      </c>
      <c r="G36" s="15"/>
      <c r="H36" s="15" t="n">
        <v>16</v>
      </c>
      <c r="I36" s="15" t="n">
        <v>18</v>
      </c>
      <c r="J36" s="15"/>
      <c r="K36" s="24" t="n">
        <v>224.0702</v>
      </c>
      <c r="L36" s="20" t="n">
        <f aca="false">K36*E36</f>
        <v>7618.3868</v>
      </c>
      <c r="M36" s="21" t="n">
        <f aca="false">L36/1.18</f>
        <v>6456.26</v>
      </c>
      <c r="N36" s="10" t="s">
        <v>18</v>
      </c>
    </row>
    <row r="37" customFormat="false" ht="18" hidden="false" customHeight="true" outlineLevel="0" collapsed="false">
      <c r="A37" s="27"/>
      <c r="B37" s="10"/>
      <c r="C37" s="18" t="s">
        <v>66</v>
      </c>
      <c r="D37" s="31"/>
      <c r="E37" s="10" t="n">
        <f aca="false">J37+I37+H37+G37</f>
        <v>10</v>
      </c>
      <c r="F37" s="20"/>
      <c r="G37" s="15"/>
      <c r="H37" s="15" t="n">
        <v>8</v>
      </c>
      <c r="I37" s="15" t="n">
        <v>2</v>
      </c>
      <c r="J37" s="15"/>
      <c r="K37" s="24" t="n">
        <v>258.9746</v>
      </c>
      <c r="L37" s="20" t="n">
        <f aca="false">K37*E37</f>
        <v>2589.746</v>
      </c>
      <c r="M37" s="21" t="n">
        <f aca="false">L37/1.18</f>
        <v>2194.7</v>
      </c>
      <c r="N37" s="10"/>
    </row>
    <row r="38" customFormat="false" ht="17.25" hidden="false" customHeight="true" outlineLevel="0" collapsed="false">
      <c r="A38" s="27"/>
      <c r="B38" s="10"/>
      <c r="C38" s="18" t="s">
        <v>67</v>
      </c>
      <c r="D38" s="31"/>
      <c r="E38" s="10" t="n">
        <f aca="false">J38+I38+H38+G38</f>
        <v>3</v>
      </c>
      <c r="F38" s="20"/>
      <c r="G38" s="15"/>
      <c r="H38" s="15"/>
      <c r="I38" s="15" t="n">
        <v>3</v>
      </c>
      <c r="J38" s="15"/>
      <c r="K38" s="24" t="n">
        <v>287.2474</v>
      </c>
      <c r="L38" s="20" t="n">
        <f aca="false">K38*E38</f>
        <v>861.7422</v>
      </c>
      <c r="M38" s="21" t="n">
        <f aca="false">L38/1.18</f>
        <v>730.29</v>
      </c>
      <c r="N38" s="10"/>
    </row>
    <row r="39" customFormat="false" ht="162" hidden="false" customHeight="true" outlineLevel="0" collapsed="false">
      <c r="A39" s="27"/>
      <c r="B39" s="10"/>
      <c r="C39" s="18" t="s">
        <v>68</v>
      </c>
      <c r="D39" s="31"/>
      <c r="E39" s="10" t="n">
        <f aca="false">J39+I39+H39+G39</f>
        <v>1</v>
      </c>
      <c r="F39" s="20"/>
      <c r="G39" s="15"/>
      <c r="H39" s="15"/>
      <c r="I39" s="15" t="n">
        <v>1</v>
      </c>
      <c r="J39" s="15"/>
      <c r="K39" s="24" t="n">
        <v>409.283</v>
      </c>
      <c r="L39" s="20" t="n">
        <f aca="false">K39*E39</f>
        <v>409.283</v>
      </c>
      <c r="M39" s="21" t="n">
        <f aca="false">L39/1.18</f>
        <v>346.85</v>
      </c>
      <c r="N39" s="10"/>
    </row>
    <row r="40" customFormat="false" ht="75" hidden="false" customHeight="true" outlineLevel="0" collapsed="false">
      <c r="A40" s="33" t="n">
        <v>9</v>
      </c>
      <c r="B40" s="34" t="s">
        <v>69</v>
      </c>
      <c r="C40" s="18" t="s">
        <v>70</v>
      </c>
      <c r="D40" s="35" t="s">
        <v>71</v>
      </c>
      <c r="E40" s="10" t="n">
        <f aca="false">J40+I40+H40+G40</f>
        <v>1</v>
      </c>
      <c r="F40" s="20" t="s">
        <v>32</v>
      </c>
      <c r="G40" s="15"/>
      <c r="H40" s="15"/>
      <c r="I40" s="15" t="n">
        <v>1</v>
      </c>
      <c r="J40" s="15"/>
      <c r="K40" s="24" t="n">
        <v>468.6606</v>
      </c>
      <c r="L40" s="20" t="n">
        <f aca="false">K40*E40</f>
        <v>468.6606</v>
      </c>
      <c r="M40" s="21" t="n">
        <f aca="false">L40/1.18</f>
        <v>397.17</v>
      </c>
      <c r="N40" s="18" t="s">
        <v>18</v>
      </c>
    </row>
    <row r="41" customFormat="false" ht="38.25" hidden="false" customHeight="true" outlineLevel="0" collapsed="false">
      <c r="A41" s="15" t="n">
        <v>10</v>
      </c>
      <c r="B41" s="36" t="s">
        <v>72</v>
      </c>
      <c r="C41" s="18" t="s">
        <v>73</v>
      </c>
      <c r="D41" s="31" t="s">
        <v>74</v>
      </c>
      <c r="E41" s="10" t="n">
        <f aca="false">J41+I41+H41+G41</f>
        <v>15</v>
      </c>
      <c r="F41" s="20" t="s">
        <v>32</v>
      </c>
      <c r="G41" s="15"/>
      <c r="H41" s="15"/>
      <c r="I41" s="15" t="n">
        <v>15</v>
      </c>
      <c r="J41" s="15"/>
      <c r="K41" s="24" t="n">
        <v>698.324</v>
      </c>
      <c r="L41" s="20" t="n">
        <f aca="false">K41*E41</f>
        <v>10474.86</v>
      </c>
      <c r="M41" s="21" t="n">
        <f aca="false">L41/1.18</f>
        <v>8877</v>
      </c>
      <c r="N41" s="18"/>
    </row>
    <row r="42" customFormat="false" ht="19.5" hidden="false" customHeight="true" outlineLevel="0" collapsed="false">
      <c r="A42" s="15"/>
      <c r="B42" s="36"/>
      <c r="C42" s="18" t="s">
        <v>75</v>
      </c>
      <c r="D42" s="31"/>
      <c r="E42" s="10" t="n">
        <f aca="false">J42+I42+H42+G42</f>
        <v>58</v>
      </c>
      <c r="F42" s="20"/>
      <c r="G42" s="15"/>
      <c r="H42" s="15" t="n">
        <v>58</v>
      </c>
      <c r="I42" s="15"/>
      <c r="J42" s="15"/>
      <c r="K42" s="24" t="n">
        <v>833.3042</v>
      </c>
      <c r="L42" s="20" t="n">
        <f aca="false">K42*E42</f>
        <v>48331.6436</v>
      </c>
      <c r="M42" s="21" t="n">
        <f aca="false">L42/1.18</f>
        <v>40959.02</v>
      </c>
      <c r="N42" s="18"/>
    </row>
    <row r="43" customFormat="false" ht="18" hidden="false" customHeight="true" outlineLevel="0" collapsed="false">
      <c r="A43" s="15"/>
      <c r="B43" s="36"/>
      <c r="C43" s="18" t="s">
        <v>76</v>
      </c>
      <c r="D43" s="31"/>
      <c r="E43" s="10" t="n">
        <f aca="false">J43+I43+H43+G43</f>
        <v>15</v>
      </c>
      <c r="F43" s="20"/>
      <c r="G43" s="15"/>
      <c r="H43" s="15"/>
      <c r="I43" s="15" t="n">
        <v>15</v>
      </c>
      <c r="J43" s="15"/>
      <c r="K43" s="24" t="n">
        <v>787.8034</v>
      </c>
      <c r="L43" s="20" t="n">
        <f aca="false">K43*E43</f>
        <v>11817.051</v>
      </c>
      <c r="M43" s="21" t="n">
        <f aca="false">L43/1.18</f>
        <v>10014.45</v>
      </c>
      <c r="N43" s="18"/>
    </row>
    <row r="44" customFormat="false" ht="15.75" hidden="false" customHeight="true" outlineLevel="0" collapsed="false">
      <c r="A44" s="15"/>
      <c r="B44" s="36"/>
      <c r="C44" s="18" t="s">
        <v>77</v>
      </c>
      <c r="D44" s="31"/>
      <c r="E44" s="10" t="n">
        <f aca="false">J44+I44+H44+G44</f>
        <v>30</v>
      </c>
      <c r="F44" s="20"/>
      <c r="G44" s="15"/>
      <c r="H44" s="15"/>
      <c r="I44" s="15"/>
      <c r="J44" s="15" t="n">
        <v>30</v>
      </c>
      <c r="K44" s="24" t="n">
        <v>1180</v>
      </c>
      <c r="L44" s="20" t="n">
        <f aca="false">K44*E44</f>
        <v>35400</v>
      </c>
      <c r="M44" s="21" t="n">
        <f aca="false">L44/1.18</f>
        <v>30000</v>
      </c>
      <c r="N44" s="18"/>
    </row>
    <row r="45" customFormat="false" ht="144" hidden="false" customHeight="true" outlineLevel="0" collapsed="false">
      <c r="A45" s="15"/>
      <c r="B45" s="36"/>
      <c r="C45" s="10" t="s">
        <v>78</v>
      </c>
      <c r="D45" s="31"/>
      <c r="E45" s="10" t="n">
        <f aca="false">J45+I45+H45+G45</f>
        <v>43</v>
      </c>
      <c r="F45" s="20"/>
      <c r="G45" s="15"/>
      <c r="H45" s="15" t="n">
        <v>20</v>
      </c>
      <c r="I45" s="15" t="n">
        <v>23</v>
      </c>
      <c r="J45" s="15"/>
      <c r="K45" s="24" t="n">
        <v>1227.849</v>
      </c>
      <c r="L45" s="20" t="n">
        <f aca="false">K45*E45</f>
        <v>52797.507</v>
      </c>
      <c r="M45" s="21" t="n">
        <f aca="false">L45/1.18</f>
        <v>44743.65</v>
      </c>
      <c r="N45" s="18"/>
    </row>
    <row r="46" customFormat="false" ht="34.5" hidden="false" customHeight="true" outlineLevel="0" collapsed="false">
      <c r="A46" s="35" t="n">
        <v>11</v>
      </c>
      <c r="B46" s="37" t="s">
        <v>79</v>
      </c>
      <c r="C46" s="18" t="s">
        <v>80</v>
      </c>
      <c r="D46" s="38" t="s">
        <v>81</v>
      </c>
      <c r="E46" s="10" t="n">
        <f aca="false">J46+I46+H46+G46</f>
        <v>278</v>
      </c>
      <c r="F46" s="20" t="s">
        <v>32</v>
      </c>
      <c r="G46" s="15"/>
      <c r="H46" s="15" t="n">
        <v>250</v>
      </c>
      <c r="I46" s="15" t="n">
        <v>28</v>
      </c>
      <c r="J46" s="15"/>
      <c r="K46" s="24" t="n">
        <v>44.781</v>
      </c>
      <c r="L46" s="20" t="n">
        <f aca="false">K46*E46</f>
        <v>12449.118</v>
      </c>
      <c r="M46" s="21" t="n">
        <f aca="false">L46/1.18</f>
        <v>10550.1</v>
      </c>
      <c r="N46" s="10" t="s">
        <v>18</v>
      </c>
    </row>
    <row r="47" customFormat="false" ht="36" hidden="false" customHeight="true" outlineLevel="0" collapsed="false">
      <c r="A47" s="39" t="n">
        <v>12</v>
      </c>
      <c r="B47" s="40" t="s">
        <v>82</v>
      </c>
      <c r="C47" s="30" t="s">
        <v>82</v>
      </c>
      <c r="D47" s="35" t="s">
        <v>83</v>
      </c>
      <c r="E47" s="10" t="n">
        <f aca="false">J47+I47+H47+G47</f>
        <v>30</v>
      </c>
      <c r="F47" s="20"/>
      <c r="G47" s="15"/>
      <c r="H47" s="15"/>
      <c r="I47" s="15" t="n">
        <v>30</v>
      </c>
      <c r="J47" s="15"/>
      <c r="K47" s="24" t="n">
        <v>61.891</v>
      </c>
      <c r="L47" s="20" t="n">
        <f aca="false">K47*E47</f>
        <v>1856.73</v>
      </c>
      <c r="M47" s="21" t="n">
        <f aca="false">L47/1.18</f>
        <v>1573.5</v>
      </c>
      <c r="N47" s="10"/>
    </row>
    <row r="48" customFormat="false" ht="24" hidden="false" customHeight="true" outlineLevel="0" collapsed="false">
      <c r="A48" s="35" t="n">
        <v>13</v>
      </c>
      <c r="B48" s="37" t="s">
        <v>84</v>
      </c>
      <c r="C48" s="10" t="s">
        <v>85</v>
      </c>
      <c r="D48" s="37" t="s">
        <v>86</v>
      </c>
      <c r="E48" s="10" t="n">
        <f aca="false">J48+I48+H48+G48</f>
        <v>9500</v>
      </c>
      <c r="F48" s="20"/>
      <c r="G48" s="15"/>
      <c r="H48" s="15" t="n">
        <v>5100</v>
      </c>
      <c r="I48" s="15" t="n">
        <v>4400</v>
      </c>
      <c r="J48" s="15"/>
      <c r="K48" s="24" t="n">
        <v>1.1682</v>
      </c>
      <c r="L48" s="20" t="n">
        <f aca="false">K48*E48</f>
        <v>11097.9</v>
      </c>
      <c r="M48" s="21" t="n">
        <f aca="false">L48/1.18</f>
        <v>9405</v>
      </c>
      <c r="N48" s="10"/>
    </row>
    <row r="49" customFormat="false" ht="23.25" hidden="false" customHeight="true" outlineLevel="0" collapsed="false">
      <c r="A49" s="39"/>
      <c r="B49" s="37"/>
      <c r="C49" s="18"/>
      <c r="D49" s="37"/>
      <c r="E49" s="41"/>
      <c r="F49" s="42"/>
      <c r="G49" s="42"/>
      <c r="H49" s="42"/>
      <c r="I49" s="42"/>
      <c r="J49" s="42"/>
      <c r="K49" s="42"/>
      <c r="L49" s="20" t="n">
        <f aca="false">SUM(L4:L48)</f>
        <v>2597384.173</v>
      </c>
      <c r="M49" s="21" t="n">
        <f aca="false">SUM(M4:M48)</f>
        <v>2201173.0279661</v>
      </c>
      <c r="N49" s="43"/>
    </row>
    <row r="50" customFormat="false" ht="12.75" hidden="false" customHeight="true" outlineLevel="0" collapsed="false">
      <c r="A50" s="44" t="s">
        <v>87</v>
      </c>
      <c r="B50" s="45"/>
      <c r="C50" s="18"/>
      <c r="D50" s="45" t="s">
        <v>88</v>
      </c>
      <c r="E50" s="38"/>
      <c r="F50" s="38"/>
      <c r="G50" s="38"/>
      <c r="H50" s="38"/>
      <c r="I50" s="38"/>
      <c r="J50" s="38"/>
      <c r="K50" s="46"/>
      <c r="L50" s="38"/>
      <c r="M50" s="47"/>
      <c r="N50" s="47"/>
    </row>
    <row r="51" customFormat="false" ht="12.75" hidden="false" customHeight="true" outlineLevel="0" collapsed="false">
      <c r="A51" s="44" t="s">
        <v>89</v>
      </c>
      <c r="B51" s="45"/>
      <c r="C51" s="18"/>
      <c r="D51" s="45"/>
      <c r="E51" s="38"/>
      <c r="F51" s="38"/>
      <c r="G51" s="38"/>
      <c r="H51" s="38"/>
      <c r="I51" s="38"/>
      <c r="J51" s="38"/>
      <c r="K51" s="46"/>
      <c r="L51" s="38"/>
      <c r="M51" s="47"/>
      <c r="N51" s="47"/>
    </row>
    <row r="52" customFormat="false" ht="26.25" hidden="false" customHeight="true" outlineLevel="0" collapsed="false">
      <c r="A52" s="48" t="s">
        <v>90</v>
      </c>
      <c r="B52" s="48"/>
      <c r="C52" s="49" t="s">
        <v>91</v>
      </c>
      <c r="D52" s="50"/>
      <c r="E52" s="50"/>
      <c r="F52" s="50"/>
      <c r="G52" s="50"/>
      <c r="H52" s="50"/>
      <c r="I52" s="50"/>
      <c r="J52" s="50"/>
      <c r="K52" s="51"/>
      <c r="L52" s="50"/>
      <c r="M52" s="52"/>
      <c r="N52" s="52"/>
    </row>
    <row r="53" customFormat="false" ht="22.5" hidden="false" customHeight="true" outlineLevel="0" collapsed="false">
      <c r="A53" s="53" t="s">
        <v>92</v>
      </c>
      <c r="B53" s="53"/>
      <c r="C53" s="54" t="s">
        <v>93</v>
      </c>
      <c r="D53" s="54"/>
      <c r="E53" s="54"/>
      <c r="F53" s="54"/>
      <c r="G53" s="54"/>
      <c r="H53" s="54"/>
      <c r="I53" s="54"/>
      <c r="J53" s="54"/>
      <c r="K53" s="54"/>
      <c r="L53" s="54"/>
      <c r="M53" s="54"/>
      <c r="N53" s="54"/>
    </row>
    <row r="54" customFormat="false" ht="11.25" hidden="false" customHeight="false" outlineLevel="0" collapsed="false">
      <c r="A54" s="53" t="s">
        <v>94</v>
      </c>
      <c r="B54" s="53"/>
      <c r="C54" s="55" t="s">
        <v>95</v>
      </c>
      <c r="D54" s="56"/>
      <c r="E54" s="56"/>
      <c r="F54" s="56"/>
      <c r="G54" s="56"/>
      <c r="H54" s="56"/>
      <c r="I54" s="56"/>
      <c r="J54" s="56"/>
      <c r="K54" s="57"/>
      <c r="L54" s="56"/>
      <c r="M54" s="58"/>
      <c r="N54" s="59"/>
    </row>
    <row r="55" customFormat="false" ht="11.25" hidden="false" customHeight="false" outlineLevel="0" collapsed="false">
      <c r="A55" s="53"/>
      <c r="B55" s="53"/>
      <c r="C55" s="60" t="s">
        <v>96</v>
      </c>
      <c r="D55" s="8"/>
      <c r="E55" s="8"/>
      <c r="F55" s="8"/>
      <c r="G55" s="8"/>
      <c r="H55" s="8"/>
      <c r="I55" s="8"/>
      <c r="J55" s="8"/>
      <c r="K55" s="61"/>
      <c r="L55" s="8"/>
      <c r="M55" s="62"/>
      <c r="N55" s="63"/>
    </row>
    <row r="56" customFormat="false" ht="11.25" hidden="false" customHeight="false" outlineLevel="0" collapsed="false">
      <c r="A56" s="53"/>
      <c r="B56" s="53"/>
      <c r="C56" s="60" t="s">
        <v>97</v>
      </c>
      <c r="D56" s="8"/>
      <c r="E56" s="8"/>
      <c r="F56" s="8"/>
      <c r="G56" s="8"/>
      <c r="H56" s="8"/>
      <c r="I56" s="8"/>
      <c r="J56" s="8"/>
      <c r="K56" s="61"/>
      <c r="L56" s="8"/>
      <c r="M56" s="62"/>
      <c r="N56" s="63"/>
    </row>
    <row r="57" customFormat="false" ht="11.25" hidden="false" customHeight="false" outlineLevel="0" collapsed="false">
      <c r="A57" s="53"/>
      <c r="B57" s="53"/>
      <c r="C57" s="60" t="s">
        <v>98</v>
      </c>
      <c r="D57" s="8"/>
      <c r="E57" s="8"/>
      <c r="F57" s="8"/>
      <c r="G57" s="8"/>
      <c r="H57" s="8"/>
      <c r="I57" s="8"/>
      <c r="J57" s="8"/>
      <c r="K57" s="61"/>
      <c r="L57" s="8"/>
      <c r="M57" s="62"/>
      <c r="N57" s="63"/>
    </row>
    <row r="58" customFormat="false" ht="11.25" hidden="false" customHeight="false" outlineLevel="0" collapsed="false">
      <c r="A58" s="53"/>
      <c r="B58" s="53"/>
      <c r="C58" s="60" t="s">
        <v>99</v>
      </c>
      <c r="D58" s="8"/>
      <c r="E58" s="8"/>
      <c r="F58" s="8"/>
      <c r="G58" s="8"/>
      <c r="H58" s="8"/>
      <c r="I58" s="8"/>
      <c r="J58" s="8"/>
      <c r="K58" s="61"/>
      <c r="L58" s="8"/>
      <c r="M58" s="62"/>
      <c r="N58" s="63"/>
    </row>
    <row r="59" customFormat="false" ht="9" hidden="false" customHeight="true" outlineLevel="0" collapsed="false">
      <c r="A59" s="53"/>
      <c r="B59" s="53"/>
      <c r="C59" s="64"/>
      <c r="D59" s="65"/>
      <c r="E59" s="65"/>
      <c r="F59" s="65"/>
      <c r="G59" s="65"/>
      <c r="H59" s="65"/>
      <c r="I59" s="65"/>
      <c r="J59" s="65"/>
      <c r="K59" s="66"/>
      <c r="L59" s="65"/>
      <c r="M59" s="67"/>
      <c r="N59" s="68"/>
    </row>
    <row r="60" customFormat="false" ht="21.75" hidden="false" customHeight="true" outlineLevel="0" collapsed="false">
      <c r="A60" s="69" t="s">
        <v>100</v>
      </c>
      <c r="B60" s="69"/>
      <c r="C60" s="70" t="s">
        <v>101</v>
      </c>
      <c r="D60" s="70"/>
      <c r="E60" s="70"/>
      <c r="F60" s="70"/>
      <c r="G60" s="70"/>
      <c r="H60" s="70"/>
      <c r="I60" s="70"/>
      <c r="J60" s="70"/>
      <c r="K60" s="70"/>
      <c r="L60" s="70"/>
      <c r="M60" s="70"/>
      <c r="N60" s="70"/>
    </row>
  </sheetData>
  <mergeCells count="53">
    <mergeCell ref="A4:A14"/>
    <mergeCell ref="B4:B14"/>
    <mergeCell ref="D4:D14"/>
    <mergeCell ref="F4:F14"/>
    <mergeCell ref="N4:N14"/>
    <mergeCell ref="P4:S24"/>
    <mergeCell ref="A15:A21"/>
    <mergeCell ref="B15:B21"/>
    <mergeCell ref="D15:D21"/>
    <mergeCell ref="F15:F21"/>
    <mergeCell ref="N15:N21"/>
    <mergeCell ref="A22:A24"/>
    <mergeCell ref="B22:B24"/>
    <mergeCell ref="D22:D24"/>
    <mergeCell ref="F22:F24"/>
    <mergeCell ref="N22:N24"/>
    <mergeCell ref="A25:A26"/>
    <mergeCell ref="B25:B26"/>
    <mergeCell ref="D25:D26"/>
    <mergeCell ref="F25:F26"/>
    <mergeCell ref="N25:N26"/>
    <mergeCell ref="A27:A30"/>
    <mergeCell ref="B27:B30"/>
    <mergeCell ref="D27:D30"/>
    <mergeCell ref="F27:F30"/>
    <mergeCell ref="N27:N30"/>
    <mergeCell ref="A32:A35"/>
    <mergeCell ref="B32:B35"/>
    <mergeCell ref="D32:D35"/>
    <mergeCell ref="F32:F35"/>
    <mergeCell ref="N32:N35"/>
    <mergeCell ref="A36:A39"/>
    <mergeCell ref="B36:B39"/>
    <mergeCell ref="D36:D39"/>
    <mergeCell ref="F36:F39"/>
    <mergeCell ref="N36:N39"/>
    <mergeCell ref="N40:N45"/>
    <mergeCell ref="A41:A45"/>
    <mergeCell ref="B41:B45"/>
    <mergeCell ref="D41:D45"/>
    <mergeCell ref="F41:F45"/>
    <mergeCell ref="F46:F48"/>
    <mergeCell ref="N46:N48"/>
    <mergeCell ref="F49:K49"/>
    <mergeCell ref="M50:N50"/>
    <mergeCell ref="M51:N51"/>
    <mergeCell ref="A52:B52"/>
    <mergeCell ref="M52:N52"/>
    <mergeCell ref="A53:B53"/>
    <mergeCell ref="C53:N53"/>
    <mergeCell ref="A54:B59"/>
    <mergeCell ref="A60:B60"/>
    <mergeCell ref="C60:N60"/>
  </mergeCells>
  <printOptions headings="false" gridLines="false" gridLinesSet="true" horizontalCentered="false" verticalCentered="false"/>
  <pageMargins left="0.39375"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31" man="true" max="16383" min="0"/>
    <brk id="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7T03:42:31Z</dcterms:created>
  <dc:creator>a.iluhin</dc:creator>
  <dc:description/>
  <dc:language>en-US</dc:language>
  <cp:lastModifiedBy>e.farrahova</cp:lastModifiedBy>
  <cp:lastPrinted>2013-04-18T04:48:40Z</cp:lastPrinted>
  <dcterms:modified xsi:type="dcterms:W3CDTF">2013-04-22T06:40:06Z</dcterms:modified>
  <cp:revision>0</cp:revision>
  <dc:subject/>
  <dc:title/>
</cp:coreProperties>
</file>